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Field/GPS</t>
  </si>
  <si>
    <t xml:space="preserve">Date</t>
  </si>
  <si>
    <t xml:space="preserve">Crop</t>
  </si>
  <si>
    <t xml:space="preserve">yield (kg/m2)</t>
  </si>
  <si>
    <t xml:space="preserve">yield (T/acre)</t>
  </si>
  <si>
    <t xml:space="preserve">X utm (13S)</t>
  </si>
  <si>
    <t xml:space="preserve">Y utm</t>
  </si>
  <si>
    <t xml:space="preserve">Poltz_East_36</t>
  </si>
  <si>
    <t xml:space="preserve">alfalfa</t>
  </si>
  <si>
    <t xml:space="preserve">Poltz_East_37</t>
  </si>
  <si>
    <t xml:space="preserve">Poltz_East_38</t>
  </si>
  <si>
    <t xml:space="preserve">Poltz_East_40</t>
  </si>
  <si>
    <t xml:space="preserve">Poltz_East_41</t>
  </si>
  <si>
    <t xml:space="preserve">Poltz_East_42</t>
  </si>
  <si>
    <t xml:space="preserve">Poltz_East_43</t>
  </si>
  <si>
    <t xml:space="preserve">Poltz_East</t>
  </si>
  <si>
    <t xml:space="preserve">Poltz_West_19</t>
  </si>
  <si>
    <t xml:space="preserve">Poltz_West_20</t>
  </si>
  <si>
    <t xml:space="preserve">Poltz_West_21</t>
  </si>
  <si>
    <t xml:space="preserve">Poltz_West_22</t>
  </si>
  <si>
    <t xml:space="preserve">Poltz_West_23</t>
  </si>
  <si>
    <t xml:space="preserve">Poltz_West_25</t>
  </si>
  <si>
    <t xml:space="preserve">Poltz_West_76</t>
  </si>
  <si>
    <t xml:space="preserve">Poltz_West_77</t>
  </si>
  <si>
    <t xml:space="preserve">Poltz_West_78</t>
  </si>
  <si>
    <t xml:space="preserve">Poltz_West</t>
  </si>
  <si>
    <t xml:space="preserve">f17_39</t>
  </si>
  <si>
    <t xml:space="preserve">f17_40</t>
  </si>
  <si>
    <t xml:space="preserve">f17_41</t>
  </si>
  <si>
    <t xml:space="preserve">f17_42</t>
  </si>
  <si>
    <t xml:space="preserve">f17_43</t>
  </si>
  <si>
    <t xml:space="preserve">f17_44</t>
  </si>
  <si>
    <t xml:space="preserve">f17_45</t>
  </si>
  <si>
    <t xml:space="preserve">f17_46</t>
  </si>
  <si>
    <t xml:space="preserve">f17_47</t>
  </si>
  <si>
    <t xml:space="preserve">f17_48</t>
  </si>
  <si>
    <t xml:space="preserve">f17_12</t>
  </si>
  <si>
    <t xml:space="preserve">f17_13</t>
  </si>
  <si>
    <t xml:space="preserve">f17_14</t>
  </si>
  <si>
    <t xml:space="preserve">Dry weight (kg/m^2)</t>
  </si>
  <si>
    <t xml:space="preserve">f17_15</t>
  </si>
  <si>
    <t xml:space="preserve">f17_16</t>
  </si>
  <si>
    <t xml:space="preserve">f17_17</t>
  </si>
  <si>
    <t xml:space="preserve">f17_18</t>
  </si>
  <si>
    <t xml:space="preserve">f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General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.14"/>
    <col collapsed="false" customWidth="true" hidden="false" outlineLevel="0" max="3" min="3" style="1" width="6.7"/>
    <col collapsed="false" customWidth="true" hidden="false" outlineLevel="0" max="4" min="4" style="2" width="15.13"/>
    <col collapsed="false" customWidth="true" hidden="false" outlineLevel="0" max="5" min="5" style="2" width="15.28"/>
    <col collapsed="false" customWidth="true" hidden="false" outlineLevel="0" max="6" min="6" style="3" width="13.85"/>
    <col collapsed="false" customWidth="true" hidden="false" outlineLevel="0" max="7" min="7" style="3" width="11.56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</row>
    <row r="2" customFormat="false" ht="12.75" hidden="false" customHeight="false" outlineLevel="0" collapsed="false">
      <c r="A2" s="7" t="s">
        <v>7</v>
      </c>
      <c r="B2" s="8" t="n">
        <v>38497</v>
      </c>
      <c r="C2" s="7" t="s">
        <v>8</v>
      </c>
      <c r="D2" s="9" t="n">
        <v>0.45</v>
      </c>
      <c r="E2" s="9" t="n">
        <f aca="false">D2*4046.8564224/1000</f>
        <v>1.82108539008</v>
      </c>
      <c r="F2" s="10" t="n">
        <v>613905.998</v>
      </c>
      <c r="G2" s="10" t="n">
        <v>4204856.943</v>
      </c>
    </row>
    <row r="3" customFormat="false" ht="12.75" hidden="false" customHeight="false" outlineLevel="0" collapsed="false">
      <c r="A3" s="7" t="s">
        <v>9</v>
      </c>
      <c r="B3" s="8" t="n">
        <v>38497</v>
      </c>
      <c r="C3" s="7" t="s">
        <v>8</v>
      </c>
      <c r="D3" s="9" t="n">
        <v>0.35</v>
      </c>
      <c r="E3" s="9" t="n">
        <f aca="false">D3*4046.8564224/1000</f>
        <v>1.41639974784</v>
      </c>
      <c r="F3" s="10" t="n">
        <v>613775.231</v>
      </c>
      <c r="G3" s="10" t="n">
        <v>4204956.981</v>
      </c>
    </row>
    <row r="4" customFormat="false" ht="12.75" hidden="false" customHeight="false" outlineLevel="0" collapsed="false">
      <c r="A4" s="7" t="s">
        <v>10</v>
      </c>
      <c r="B4" s="8" t="n">
        <v>38497</v>
      </c>
      <c r="C4" s="7" t="s">
        <v>8</v>
      </c>
      <c r="D4" s="9" t="n">
        <v>0.45</v>
      </c>
      <c r="E4" s="9" t="n">
        <f aca="false">D4*4046.8564224/1000</f>
        <v>1.82108539008</v>
      </c>
      <c r="F4" s="10" t="n">
        <v>613786.998</v>
      </c>
      <c r="G4" s="10" t="n">
        <v>4205022.968</v>
      </c>
    </row>
    <row r="5" customFormat="false" ht="12.75" hidden="false" customHeight="false" outlineLevel="0" collapsed="false">
      <c r="A5" s="7" t="s">
        <v>11</v>
      </c>
      <c r="B5" s="8" t="n">
        <v>38497</v>
      </c>
      <c r="C5" s="7" t="s">
        <v>8</v>
      </c>
      <c r="D5" s="9" t="n">
        <v>0.8</v>
      </c>
      <c r="E5" s="9" t="n">
        <f aca="false">D5*4046.8564224/1000</f>
        <v>3.23748513792</v>
      </c>
      <c r="F5" s="10" t="n">
        <v>613896.478</v>
      </c>
      <c r="G5" s="10" t="n">
        <v>4204994.856</v>
      </c>
    </row>
    <row r="6" customFormat="false" ht="12.75" hidden="false" customHeight="false" outlineLevel="0" collapsed="false">
      <c r="A6" s="7" t="s">
        <v>12</v>
      </c>
      <c r="B6" s="8" t="n">
        <v>38497</v>
      </c>
      <c r="C6" s="7" t="s">
        <v>8</v>
      </c>
      <c r="D6" s="9" t="n">
        <v>0.4</v>
      </c>
      <c r="E6" s="9" t="n">
        <f aca="false">D6*4046.8564224/1000</f>
        <v>1.61874256896</v>
      </c>
      <c r="F6" s="10" t="n">
        <v>613761.544</v>
      </c>
      <c r="G6" s="10" t="n">
        <v>4205084.446</v>
      </c>
    </row>
    <row r="7" customFormat="false" ht="12.75" hidden="false" customHeight="false" outlineLevel="0" collapsed="false">
      <c r="A7" s="7" t="s">
        <v>13</v>
      </c>
      <c r="B7" s="8" t="n">
        <v>38497</v>
      </c>
      <c r="C7" s="7" t="s">
        <v>8</v>
      </c>
      <c r="D7" s="9" t="n">
        <v>0.6</v>
      </c>
      <c r="E7" s="9" t="n">
        <f aca="false">D7*4046.8564224/1000</f>
        <v>2.42811385344</v>
      </c>
      <c r="F7" s="10" t="n">
        <v>613884.768</v>
      </c>
      <c r="G7" s="10" t="n">
        <v>4205083.883</v>
      </c>
    </row>
    <row r="8" customFormat="false" ht="12.75" hidden="false" customHeight="false" outlineLevel="0" collapsed="false">
      <c r="A8" s="7" t="s">
        <v>14</v>
      </c>
      <c r="B8" s="8" t="n">
        <v>38497</v>
      </c>
      <c r="C8" s="7" t="s">
        <v>8</v>
      </c>
      <c r="D8" s="9" t="n">
        <v>0.55</v>
      </c>
      <c r="E8" s="9" t="n">
        <f aca="false">D8*4046.8564224/1000</f>
        <v>2.22577103232</v>
      </c>
      <c r="F8" s="10" t="n">
        <v>613760.87</v>
      </c>
      <c r="G8" s="10" t="n">
        <v>4205283.123</v>
      </c>
    </row>
    <row r="9" customFormat="false" ht="12.75" hidden="false" customHeight="false" outlineLevel="0" collapsed="false">
      <c r="A9" s="7" t="s">
        <v>15</v>
      </c>
      <c r="B9" s="8" t="n">
        <v>38497</v>
      </c>
      <c r="C9" s="7" t="s">
        <v>8</v>
      </c>
      <c r="D9" s="9" t="n">
        <v>0.65</v>
      </c>
      <c r="E9" s="9" t="n">
        <f aca="false">D9*4046.8564224/1000</f>
        <v>2.63045667456</v>
      </c>
      <c r="F9" s="10" t="n">
        <v>613966.061</v>
      </c>
      <c r="G9" s="10" t="n">
        <v>4205284.67</v>
      </c>
    </row>
    <row r="10" customFormat="false" ht="12.75" hidden="false" customHeight="false" outlineLevel="0" collapsed="false">
      <c r="A10" s="11" t="s">
        <v>15</v>
      </c>
      <c r="B10" s="12" t="n">
        <v>38563</v>
      </c>
      <c r="C10" s="11" t="s">
        <v>8</v>
      </c>
      <c r="D10" s="13" t="n">
        <v>0.717594336745494</v>
      </c>
      <c r="E10" s="13" t="n">
        <f aca="false">D10*4046.8564224/1000</f>
        <v>2.90400125033637</v>
      </c>
      <c r="F10" s="14" t="n">
        <v>613836</v>
      </c>
      <c r="G10" s="14" t="n">
        <v>4204855</v>
      </c>
    </row>
    <row r="11" customFormat="false" ht="12.75" hidden="false" customHeight="false" outlineLevel="0" collapsed="false">
      <c r="A11" s="11" t="s">
        <v>15</v>
      </c>
      <c r="B11" s="12" t="n">
        <v>38563</v>
      </c>
      <c r="C11" s="11" t="s">
        <v>8</v>
      </c>
      <c r="D11" s="13" t="n">
        <v>0.837193392869744</v>
      </c>
      <c r="E11" s="13" t="n">
        <f aca="false">D11*4046.8564224/1000</f>
        <v>3.38800145872577</v>
      </c>
      <c r="F11" s="14" t="n">
        <v>613939</v>
      </c>
      <c r="G11" s="14" t="n">
        <v>4205262</v>
      </c>
    </row>
    <row r="12" customFormat="false" ht="12.75" hidden="false" customHeight="false" outlineLevel="0" collapsed="false">
      <c r="A12" s="11" t="s">
        <v>15</v>
      </c>
      <c r="B12" s="12" t="n">
        <v>38563</v>
      </c>
      <c r="C12" s="11" t="s">
        <v>8</v>
      </c>
      <c r="D12" s="13" t="n">
        <v>0.597995280621245</v>
      </c>
      <c r="E12" s="13" t="n">
        <f aca="false">D12*4046.8564224/1000</f>
        <v>2.42000104194698</v>
      </c>
      <c r="F12" s="14" t="n">
        <v>613778</v>
      </c>
      <c r="G12" s="14" t="n">
        <v>4205194</v>
      </c>
    </row>
    <row r="13" customFormat="false" ht="12.75" hidden="false" customHeight="false" outlineLevel="0" collapsed="false">
      <c r="A13" s="15" t="s">
        <v>15</v>
      </c>
      <c r="B13" s="16"/>
      <c r="C13" s="15" t="s">
        <v>8</v>
      </c>
      <c r="D13" s="17" t="n">
        <v>0.542492229051328</v>
      </c>
      <c r="E13" s="18" t="n">
        <f aca="false">D13*4046.8564224/1000</f>
        <v>2.19538816123846</v>
      </c>
      <c r="F13" s="19" t="n">
        <v>613889</v>
      </c>
      <c r="G13" s="19" t="n">
        <v>4204981</v>
      </c>
    </row>
    <row r="14" customFormat="false" ht="12.75" hidden="false" customHeight="false" outlineLevel="0" collapsed="false">
      <c r="A14" s="15" t="s">
        <v>15</v>
      </c>
      <c r="B14" s="16"/>
      <c r="C14" s="15" t="s">
        <v>8</v>
      </c>
      <c r="D14" s="17" t="n">
        <v>0.75948912067186</v>
      </c>
      <c r="E14" s="18" t="n">
        <f aca="false">D14*4046.8564224/1000</f>
        <v>3.07354342573384</v>
      </c>
      <c r="F14" s="19" t="n">
        <v>613788</v>
      </c>
      <c r="G14" s="19" t="n">
        <v>4205283</v>
      </c>
    </row>
    <row r="15" customFormat="false" ht="12.75" hidden="false" customHeight="false" outlineLevel="0" collapsed="false">
      <c r="A15" s="15" t="s">
        <v>15</v>
      </c>
      <c r="B15" s="16"/>
      <c r="C15" s="15" t="s">
        <v>8</v>
      </c>
      <c r="D15" s="17" t="n">
        <v>0.542492229051328</v>
      </c>
      <c r="E15" s="18" t="n">
        <f aca="false">D15*4046.8564224/1000</f>
        <v>2.19538816123846</v>
      </c>
      <c r="F15" s="19" t="n">
        <v>613788</v>
      </c>
      <c r="G15" s="19" t="n">
        <v>4205529</v>
      </c>
    </row>
    <row r="16" customFormat="false" ht="12.75" hidden="false" customHeight="false" outlineLevel="0" collapsed="false">
      <c r="A16" s="15" t="s">
        <v>15</v>
      </c>
      <c r="B16" s="16"/>
      <c r="C16" s="15" t="s">
        <v>8</v>
      </c>
      <c r="D16" s="17" t="n">
        <v>0.650990674861594</v>
      </c>
      <c r="E16" s="18" t="n">
        <f aca="false">D16*4046.8564224/1000</f>
        <v>2.63446579348615</v>
      </c>
      <c r="F16" s="19" t="n">
        <v>613786</v>
      </c>
      <c r="G16" s="19" t="n">
        <v>4204854</v>
      </c>
    </row>
    <row r="17" customFormat="false" ht="12.75" hidden="false" customHeight="false" outlineLevel="0" collapsed="false">
      <c r="A17" s="7" t="s">
        <v>16</v>
      </c>
      <c r="B17" s="20" t="n">
        <v>38496</v>
      </c>
      <c r="C17" s="7" t="s">
        <v>8</v>
      </c>
      <c r="D17" s="9" t="n">
        <v>0.9</v>
      </c>
      <c r="E17" s="9" t="n">
        <f aca="false">D17*4046.8564224/1000</f>
        <v>3.64217078016</v>
      </c>
      <c r="F17" s="10" t="n">
        <v>613578.657</v>
      </c>
      <c r="G17" s="10" t="n">
        <v>4204840.676</v>
      </c>
    </row>
    <row r="18" customFormat="false" ht="12.75" hidden="false" customHeight="false" outlineLevel="0" collapsed="false">
      <c r="A18" s="7" t="s">
        <v>17</v>
      </c>
      <c r="B18" s="20" t="n">
        <v>38496</v>
      </c>
      <c r="C18" s="7" t="s">
        <v>8</v>
      </c>
      <c r="D18" s="9" t="n">
        <v>0.8</v>
      </c>
      <c r="E18" s="9" t="n">
        <f aca="false">D18*4046.8564224/1000</f>
        <v>3.23748513792</v>
      </c>
      <c r="F18" s="10" t="n">
        <v>613597.304</v>
      </c>
      <c r="G18" s="10" t="n">
        <v>4204733.857</v>
      </c>
    </row>
    <row r="19" customFormat="false" ht="12.75" hidden="false" customHeight="false" outlineLevel="0" collapsed="false">
      <c r="A19" s="7" t="s">
        <v>18</v>
      </c>
      <c r="B19" s="20" t="n">
        <v>38496</v>
      </c>
      <c r="C19" s="7" t="s">
        <v>8</v>
      </c>
      <c r="D19" s="9" t="n">
        <v>0.75</v>
      </c>
      <c r="E19" s="9" t="n">
        <f aca="false">D19*4046.8564224/1000</f>
        <v>3.0351423168</v>
      </c>
      <c r="F19" s="10" t="n">
        <v>613590.62</v>
      </c>
      <c r="G19" s="10" t="n">
        <v>4204950.991</v>
      </c>
    </row>
    <row r="20" customFormat="false" ht="12.75" hidden="false" customHeight="false" outlineLevel="0" collapsed="false">
      <c r="A20" s="7" t="s">
        <v>19</v>
      </c>
      <c r="B20" s="20" t="n">
        <v>38496</v>
      </c>
      <c r="C20" s="7" t="s">
        <v>8</v>
      </c>
      <c r="D20" s="9" t="n">
        <v>0.85</v>
      </c>
      <c r="E20" s="9" t="n">
        <f aca="false">D20*4046.8564224/1000</f>
        <v>3.43982795904</v>
      </c>
      <c r="F20" s="10" t="n">
        <v>613719.895</v>
      </c>
      <c r="G20" s="10" t="n">
        <v>4205060.638</v>
      </c>
    </row>
    <row r="21" customFormat="false" ht="12.75" hidden="false" customHeight="false" outlineLevel="0" collapsed="false">
      <c r="A21" s="7" t="s">
        <v>20</v>
      </c>
      <c r="B21" s="20" t="n">
        <v>38496</v>
      </c>
      <c r="C21" s="7" t="s">
        <v>8</v>
      </c>
      <c r="D21" s="9" t="n">
        <v>0.75</v>
      </c>
      <c r="E21" s="9" t="n">
        <f aca="false">D21*4046.8564224/1000</f>
        <v>3.0351423168</v>
      </c>
      <c r="F21" s="10" t="n">
        <v>613749.106</v>
      </c>
      <c r="G21" s="10" t="n">
        <v>4204742.917</v>
      </c>
    </row>
    <row r="22" customFormat="false" ht="12.75" hidden="false" customHeight="false" outlineLevel="0" collapsed="false">
      <c r="A22" s="7" t="s">
        <v>21</v>
      </c>
      <c r="B22" s="20" t="n">
        <v>38496</v>
      </c>
      <c r="C22" s="7" t="s">
        <v>8</v>
      </c>
      <c r="D22" s="9" t="n">
        <v>0.65</v>
      </c>
      <c r="E22" s="9" t="n">
        <f aca="false">D22*4046.8564224/1000</f>
        <v>2.63045667456</v>
      </c>
      <c r="F22" s="10" t="n">
        <v>613745.064</v>
      </c>
      <c r="G22" s="10" t="n">
        <v>4204831.26</v>
      </c>
    </row>
    <row r="23" customFormat="false" ht="12.75" hidden="false" customHeight="false" outlineLevel="0" collapsed="false">
      <c r="A23" s="11" t="s">
        <v>22</v>
      </c>
      <c r="B23" s="12" t="n">
        <v>38547</v>
      </c>
      <c r="C23" s="11" t="s">
        <v>8</v>
      </c>
      <c r="D23" s="21" t="n">
        <v>0.837193392869744</v>
      </c>
      <c r="E23" s="13" t="n">
        <f aca="false">D23*4046.8564224/1000</f>
        <v>3.38800145872577</v>
      </c>
      <c r="F23" s="22" t="n">
        <v>613716.997</v>
      </c>
      <c r="G23" s="22" t="n">
        <v>4204933.436</v>
      </c>
    </row>
    <row r="24" customFormat="false" ht="12.75" hidden="false" customHeight="false" outlineLevel="0" collapsed="false">
      <c r="A24" s="11" t="s">
        <v>23</v>
      </c>
      <c r="B24" s="12" t="n">
        <v>38547</v>
      </c>
      <c r="C24" s="11" t="s">
        <v>8</v>
      </c>
      <c r="D24" s="21" t="n">
        <v>0.717594336745494</v>
      </c>
      <c r="E24" s="13" t="n">
        <f aca="false">D24*4046.8564224/1000</f>
        <v>2.90400125033637</v>
      </c>
      <c r="F24" s="22" t="n">
        <v>613592.49</v>
      </c>
      <c r="G24" s="22" t="n">
        <v>4205013.509</v>
      </c>
    </row>
    <row r="25" customFormat="false" ht="12.75" hidden="false" customHeight="false" outlineLevel="0" collapsed="false">
      <c r="A25" s="11" t="s">
        <v>24</v>
      </c>
      <c r="B25" s="12" t="n">
        <v>38547</v>
      </c>
      <c r="C25" s="11" t="s">
        <v>8</v>
      </c>
      <c r="D25" s="21" t="n">
        <v>0.65779480868337</v>
      </c>
      <c r="E25" s="13" t="n">
        <f aca="false">D25*4046.8564224/1000</f>
        <v>2.66200114614168</v>
      </c>
      <c r="F25" s="22" t="n">
        <v>613739.812</v>
      </c>
      <c r="G25" s="22" t="n">
        <v>4204771.625</v>
      </c>
    </row>
    <row r="26" customFormat="false" ht="12.75" hidden="false" customHeight="false" outlineLevel="0" collapsed="false">
      <c r="A26" s="11" t="s">
        <v>25</v>
      </c>
      <c r="B26" s="12" t="n">
        <v>38547</v>
      </c>
      <c r="C26" s="11" t="s">
        <v>8</v>
      </c>
      <c r="D26" s="21" t="n">
        <v>0.837193392869744</v>
      </c>
      <c r="E26" s="13" t="n">
        <f aca="false">D26*4046.8564224/1000</f>
        <v>3.38800145872577</v>
      </c>
      <c r="F26" s="22" t="n">
        <v>613608.985</v>
      </c>
      <c r="G26" s="22" t="n">
        <v>4204730.392</v>
      </c>
    </row>
    <row r="27" customFormat="false" ht="12.75" hidden="false" customHeight="false" outlineLevel="0" collapsed="false">
      <c r="A27" s="15" t="s">
        <v>25</v>
      </c>
      <c r="B27" s="23" t="n">
        <v>38595</v>
      </c>
      <c r="C27" s="15" t="s">
        <v>8</v>
      </c>
      <c r="D27" s="17" t="n">
        <v>0.813572579285204</v>
      </c>
      <c r="E27" s="18" t="n">
        <f aca="false">D27*4046.8564224/1000</f>
        <v>3.29241141756886</v>
      </c>
      <c r="F27" s="24" t="n">
        <v>613702</v>
      </c>
      <c r="G27" s="24" t="n">
        <v>4204935</v>
      </c>
    </row>
    <row r="28" customFormat="false" ht="12.75" hidden="false" customHeight="false" outlineLevel="0" collapsed="false">
      <c r="A28" s="15" t="s">
        <v>25</v>
      </c>
      <c r="B28" s="23" t="n">
        <v>38595</v>
      </c>
      <c r="C28" s="15" t="s">
        <v>8</v>
      </c>
      <c r="D28" s="17" t="n">
        <v>0.759334407332857</v>
      </c>
      <c r="E28" s="18" t="n">
        <f aca="false">D28*4046.8564224/1000</f>
        <v>3.07291732306427</v>
      </c>
      <c r="F28" s="24" t="n">
        <v>613610</v>
      </c>
      <c r="G28" s="24" t="n">
        <v>4205006</v>
      </c>
    </row>
    <row r="29" customFormat="false" ht="12.75" hidden="false" customHeight="false" outlineLevel="0" collapsed="false">
      <c r="A29" s="15" t="s">
        <v>25</v>
      </c>
      <c r="B29" s="23" t="n">
        <v>38595</v>
      </c>
      <c r="C29" s="15" t="s">
        <v>8</v>
      </c>
      <c r="D29" s="17" t="n">
        <v>0.54238171952347</v>
      </c>
      <c r="E29" s="18" t="n">
        <f aca="false">D29*4046.8564224/1000</f>
        <v>2.19494094504591</v>
      </c>
      <c r="F29" s="24" t="n">
        <v>613594</v>
      </c>
      <c r="G29" s="24" t="n">
        <v>4204759</v>
      </c>
    </row>
    <row r="30" customFormat="false" ht="12.75" hidden="false" customHeight="false" outlineLevel="0" collapsed="false">
      <c r="A30" s="15" t="s">
        <v>25</v>
      </c>
      <c r="B30" s="23" t="n">
        <v>38595</v>
      </c>
      <c r="C30" s="15" t="s">
        <v>8</v>
      </c>
      <c r="D30" s="17" t="n">
        <v>0.922048923189898</v>
      </c>
      <c r="E30" s="18" t="n">
        <f aca="false">D30*4046.8564224/1000</f>
        <v>3.73139960657804</v>
      </c>
      <c r="F30" s="24" t="n">
        <v>613722</v>
      </c>
      <c r="G30" s="24" t="n">
        <v>4204703</v>
      </c>
    </row>
    <row r="31" customFormat="false" ht="12.75" hidden="false" customHeight="false" outlineLevel="0" collapsed="false">
      <c r="A31" s="7" t="s">
        <v>26</v>
      </c>
      <c r="B31" s="20" t="n">
        <v>38498</v>
      </c>
      <c r="C31" s="7" t="s">
        <v>8</v>
      </c>
      <c r="D31" s="25" t="n">
        <v>0.6</v>
      </c>
      <c r="E31" s="9" t="n">
        <f aca="false">D31*4046.8564224/1000</f>
        <v>2.42811385344</v>
      </c>
      <c r="F31" s="26" t="n">
        <v>609134.345</v>
      </c>
      <c r="G31" s="26" t="n">
        <v>4215134.048</v>
      </c>
    </row>
    <row r="32" customFormat="false" ht="12.75" hidden="false" customHeight="false" outlineLevel="0" collapsed="false">
      <c r="A32" s="7" t="s">
        <v>27</v>
      </c>
      <c r="B32" s="20" t="n">
        <v>38498</v>
      </c>
      <c r="C32" s="7" t="s">
        <v>8</v>
      </c>
      <c r="D32" s="25" t="n">
        <v>0.5</v>
      </c>
      <c r="E32" s="9" t="n">
        <f aca="false">D32*4046.8564224/1000</f>
        <v>2.0234282112</v>
      </c>
      <c r="F32" s="26" t="n">
        <v>609004.065</v>
      </c>
      <c r="G32" s="26" t="n">
        <v>4215174.052</v>
      </c>
    </row>
    <row r="33" customFormat="false" ht="12.75" hidden="false" customHeight="false" outlineLevel="0" collapsed="false">
      <c r="A33" s="7" t="s">
        <v>28</v>
      </c>
      <c r="B33" s="20" t="n">
        <v>38498</v>
      </c>
      <c r="C33" s="7" t="s">
        <v>8</v>
      </c>
      <c r="D33" s="25" t="n">
        <v>0.4</v>
      </c>
      <c r="E33" s="9" t="n">
        <f aca="false">D33*4046.8564224/1000</f>
        <v>1.61874256896</v>
      </c>
      <c r="F33" s="26" t="n">
        <v>608772.4</v>
      </c>
      <c r="G33" s="26" t="n">
        <v>4215146.528</v>
      </c>
    </row>
    <row r="34" customFormat="false" ht="12.75" hidden="false" customHeight="false" outlineLevel="0" collapsed="false">
      <c r="A34" s="7" t="s">
        <v>29</v>
      </c>
      <c r="B34" s="20" t="n">
        <v>38498</v>
      </c>
      <c r="C34" s="7" t="s">
        <v>8</v>
      </c>
      <c r="D34" s="25" t="n">
        <v>0.6</v>
      </c>
      <c r="E34" s="9" t="n">
        <f aca="false">D34*4046.8564224/1000</f>
        <v>2.42811385344</v>
      </c>
      <c r="F34" s="26" t="n">
        <v>608675.086</v>
      </c>
      <c r="G34" s="26" t="n">
        <v>4215114.83</v>
      </c>
    </row>
    <row r="35" customFormat="false" ht="12.75" hidden="false" customHeight="false" outlineLevel="0" collapsed="false">
      <c r="A35" s="7" t="s">
        <v>30</v>
      </c>
      <c r="B35" s="20" t="n">
        <v>38498</v>
      </c>
      <c r="C35" s="7" t="s">
        <v>8</v>
      </c>
      <c r="D35" s="25" t="n">
        <v>0.6</v>
      </c>
      <c r="E35" s="9" t="n">
        <f aca="false">D35*4046.8564224/1000</f>
        <v>2.42811385344</v>
      </c>
      <c r="F35" s="26" t="n">
        <v>608608.608</v>
      </c>
      <c r="G35" s="26" t="n">
        <v>4215124.12</v>
      </c>
    </row>
    <row r="36" customFormat="false" ht="12.75" hidden="false" customHeight="false" outlineLevel="0" collapsed="false">
      <c r="A36" s="7" t="s">
        <v>31</v>
      </c>
      <c r="B36" s="20" t="n">
        <v>38498</v>
      </c>
      <c r="C36" s="7" t="s">
        <v>8</v>
      </c>
      <c r="D36" s="25" t="n">
        <v>0.6</v>
      </c>
      <c r="E36" s="9" t="n">
        <f aca="false">D36*4046.8564224/1000</f>
        <v>2.42811385344</v>
      </c>
      <c r="F36" s="26" t="n">
        <v>608448.505</v>
      </c>
      <c r="G36" s="26" t="n">
        <v>4215371.927</v>
      </c>
    </row>
    <row r="37" customFormat="false" ht="12.75" hidden="false" customHeight="false" outlineLevel="0" collapsed="false">
      <c r="A37" s="7" t="s">
        <v>32</v>
      </c>
      <c r="B37" s="20" t="n">
        <v>38498</v>
      </c>
      <c r="C37" s="7" t="s">
        <v>8</v>
      </c>
      <c r="D37" s="25" t="n">
        <v>0.6</v>
      </c>
      <c r="E37" s="9" t="n">
        <f aca="false">D37*4046.8564224/1000</f>
        <v>2.42811385344</v>
      </c>
      <c r="F37" s="26" t="n">
        <v>608508.995</v>
      </c>
      <c r="G37" s="26" t="n">
        <v>4215439.383</v>
      </c>
    </row>
    <row r="38" customFormat="false" ht="12.75" hidden="false" customHeight="false" outlineLevel="0" collapsed="false">
      <c r="A38" s="7" t="s">
        <v>33</v>
      </c>
      <c r="B38" s="20" t="n">
        <v>38498</v>
      </c>
      <c r="C38" s="7" t="s">
        <v>8</v>
      </c>
      <c r="D38" s="25" t="n">
        <v>0.7</v>
      </c>
      <c r="E38" s="9" t="n">
        <f aca="false">D38*4046.8564224/1000</f>
        <v>2.83279949568</v>
      </c>
      <c r="F38" s="26" t="n">
        <v>608722.32</v>
      </c>
      <c r="G38" s="26" t="n">
        <v>4215427.949</v>
      </c>
    </row>
    <row r="39" customFormat="false" ht="12.75" hidden="false" customHeight="false" outlineLevel="0" collapsed="false">
      <c r="A39" s="7" t="s">
        <v>34</v>
      </c>
      <c r="B39" s="20" t="n">
        <v>38498</v>
      </c>
      <c r="C39" s="7" t="s">
        <v>8</v>
      </c>
      <c r="D39" s="25" t="n">
        <v>0.45</v>
      </c>
      <c r="E39" s="9" t="n">
        <f aca="false">D39*4046.8564224/1000</f>
        <v>1.82108539008</v>
      </c>
      <c r="F39" s="26" t="n">
        <v>608895.314</v>
      </c>
      <c r="G39" s="26" t="n">
        <v>4215411.618</v>
      </c>
    </row>
    <row r="40" customFormat="false" ht="12.75" hidden="false" customHeight="false" outlineLevel="0" collapsed="false">
      <c r="A40" s="7" t="s">
        <v>35</v>
      </c>
      <c r="B40" s="20" t="n">
        <v>38498</v>
      </c>
      <c r="C40" s="7" t="s">
        <v>8</v>
      </c>
      <c r="D40" s="25" t="n">
        <v>0.5</v>
      </c>
      <c r="E40" s="9" t="n">
        <f aca="false">D40*4046.8564224/1000</f>
        <v>2.0234282112</v>
      </c>
      <c r="F40" s="26" t="n">
        <v>609133.335</v>
      </c>
      <c r="G40" s="26" t="n">
        <v>4215372.469</v>
      </c>
    </row>
    <row r="41" customFormat="false" ht="12.75" hidden="false" customHeight="false" outlineLevel="0" collapsed="false">
      <c r="A41" s="11" t="s">
        <v>36</v>
      </c>
      <c r="B41" s="12" t="n">
        <v>38545</v>
      </c>
      <c r="C41" s="11" t="s">
        <v>8</v>
      </c>
      <c r="D41" s="21" t="n">
        <v>0.478396224496996</v>
      </c>
      <c r="E41" s="13" t="n">
        <f aca="false">D41*4046.8564224/1000</f>
        <v>1.93600083355758</v>
      </c>
      <c r="F41" s="22" t="n">
        <v>609059.336</v>
      </c>
      <c r="G41" s="22" t="n">
        <v>4215155.48</v>
      </c>
    </row>
    <row r="42" customFormat="false" ht="12.75" hidden="false" customHeight="false" outlineLevel="0" collapsed="false">
      <c r="A42" s="11" t="s">
        <v>37</v>
      </c>
      <c r="B42" s="12" t="n">
        <v>38545</v>
      </c>
      <c r="C42" s="11" t="s">
        <v>8</v>
      </c>
      <c r="D42" s="21" t="n">
        <v>0.478396224496996</v>
      </c>
      <c r="E42" s="13" t="n">
        <f aca="false">D42*4046.8564224/1000</f>
        <v>1.93600083355758</v>
      </c>
      <c r="F42" s="22" t="n">
        <v>608830.148</v>
      </c>
      <c r="G42" s="22" t="n">
        <v>4215115.365</v>
      </c>
    </row>
    <row r="43" customFormat="false" ht="12.75" hidden="false" customHeight="false" outlineLevel="0" collapsed="false">
      <c r="A43" s="11" t="s">
        <v>38</v>
      </c>
      <c r="B43" s="12" t="n">
        <v>38545</v>
      </c>
      <c r="C43" s="11" t="s">
        <v>8</v>
      </c>
      <c r="D43" s="21" t="n">
        <v>0.478396224496996</v>
      </c>
      <c r="E43" s="13" t="n">
        <f aca="false">D43*4046.8564224/1000</f>
        <v>1.93600083355758</v>
      </c>
      <c r="F43" s="22" t="n">
        <v>608654.544</v>
      </c>
      <c r="G43" s="22" t="n">
        <v>4215155.95</v>
      </c>
      <c r="I43" s="27" t="s">
        <v>39</v>
      </c>
    </row>
    <row r="44" customFormat="false" ht="12.75" hidden="false" customHeight="false" outlineLevel="0" collapsed="false">
      <c r="A44" s="11" t="s">
        <v>40</v>
      </c>
      <c r="B44" s="12" t="n">
        <v>38545</v>
      </c>
      <c r="C44" s="11" t="s">
        <v>8</v>
      </c>
      <c r="D44" s="21" t="n">
        <v>0.358797168372747</v>
      </c>
      <c r="E44" s="13" t="n">
        <f aca="false">D44*4046.8564224/1000</f>
        <v>1.45200062516819</v>
      </c>
      <c r="F44" s="22" t="n">
        <v>608422.967</v>
      </c>
      <c r="G44" s="22" t="n">
        <v>4215138.856</v>
      </c>
      <c r="I44" s="28" t="n">
        <f aca="false">H44*0.4535924/(3*3)/0.092903</f>
        <v>0</v>
      </c>
    </row>
    <row r="45" customFormat="false" ht="12.75" hidden="false" customHeight="false" outlineLevel="0" collapsed="false">
      <c r="A45" s="11" t="s">
        <v>41</v>
      </c>
      <c r="B45" s="12" t="n">
        <v>38545</v>
      </c>
      <c r="C45" s="11" t="s">
        <v>8</v>
      </c>
      <c r="D45" s="21" t="n">
        <v>0.418596696434872</v>
      </c>
      <c r="E45" s="13" t="n">
        <f aca="false">D45*4046.8564224/1000</f>
        <v>1.69400072936288</v>
      </c>
      <c r="F45" s="22" t="n">
        <v>608440.473</v>
      </c>
      <c r="G45" s="22" t="n">
        <v>4215334.519</v>
      </c>
    </row>
    <row r="46" customFormat="false" ht="12.75" hidden="false" customHeight="false" outlineLevel="0" collapsed="false">
      <c r="A46" s="11" t="s">
        <v>42</v>
      </c>
      <c r="B46" s="12" t="n">
        <v>38545</v>
      </c>
      <c r="C46" s="11" t="s">
        <v>8</v>
      </c>
      <c r="D46" s="21" t="n">
        <v>0.478396224496996</v>
      </c>
      <c r="E46" s="13" t="n">
        <f aca="false">D46*4046.8564224/1000</f>
        <v>1.93600083355758</v>
      </c>
      <c r="F46" s="22" t="n">
        <v>608686.957</v>
      </c>
      <c r="G46" s="22" t="n">
        <v>4215411.124</v>
      </c>
    </row>
    <row r="47" customFormat="false" ht="12.75" hidden="false" customHeight="false" outlineLevel="0" collapsed="false">
      <c r="A47" s="11" t="s">
        <v>43</v>
      </c>
      <c r="B47" s="12" t="n">
        <v>38545</v>
      </c>
      <c r="C47" s="11" t="s">
        <v>8</v>
      </c>
      <c r="D47" s="21" t="n">
        <v>0.358797168372747</v>
      </c>
      <c r="E47" s="13" t="n">
        <f aca="false">D47*4046.8564224/1000</f>
        <v>1.45200062516819</v>
      </c>
      <c r="F47" s="22" t="n">
        <v>608912.818</v>
      </c>
      <c r="G47" s="22" t="n">
        <v>4215307.89</v>
      </c>
    </row>
    <row r="48" customFormat="false" ht="12.75" hidden="false" customHeight="false" outlineLevel="0" collapsed="false">
      <c r="A48" s="15" t="s">
        <v>44</v>
      </c>
      <c r="B48" s="23" t="n">
        <v>38594</v>
      </c>
      <c r="C48" s="15" t="s">
        <v>8</v>
      </c>
      <c r="D48" s="17" t="n">
        <v>0.650990674861594</v>
      </c>
      <c r="E48" s="18" t="n">
        <f aca="false">D48*4046.8564224/1000</f>
        <v>2.63446579348615</v>
      </c>
      <c r="F48" s="29" t="n">
        <v>608814</v>
      </c>
      <c r="G48" s="29" t="n">
        <v>4215132</v>
      </c>
    </row>
    <row r="49" customFormat="false" ht="12.75" hidden="false" customHeight="false" outlineLevel="0" collapsed="false">
      <c r="A49" s="15" t="s">
        <v>44</v>
      </c>
      <c r="B49" s="23" t="n">
        <v>38594</v>
      </c>
      <c r="C49" s="15" t="s">
        <v>8</v>
      </c>
      <c r="D49" s="17" t="n">
        <v>0.433993783241063</v>
      </c>
      <c r="E49" s="18" t="n">
        <f aca="false">D49*4046.8564224/1000</f>
        <v>1.75631052899077</v>
      </c>
      <c r="F49" s="29" t="n">
        <v>608431</v>
      </c>
      <c r="G49" s="29" t="n">
        <v>4215365</v>
      </c>
    </row>
    <row r="50" customFormat="false" ht="12.75" hidden="false" customHeight="false" outlineLevel="0" collapsed="false">
      <c r="A50" s="15" t="s">
        <v>44</v>
      </c>
      <c r="B50" s="23" t="n">
        <v>38594</v>
      </c>
      <c r="C50" s="15" t="s">
        <v>8</v>
      </c>
      <c r="D50" s="17" t="n">
        <v>0.867987566482125</v>
      </c>
      <c r="E50" s="18" t="n">
        <f aca="false">D50*4046.8564224/1000</f>
        <v>3.51262105798154</v>
      </c>
      <c r="F50" s="29" t="n">
        <v>608588</v>
      </c>
      <c r="G50" s="29" t="n">
        <v>4215198</v>
      </c>
    </row>
    <row r="51" customFormat="false" ht="12.75" hidden="false" customHeight="false" outlineLevel="0" collapsed="false">
      <c r="A51" s="15" t="s">
        <v>44</v>
      </c>
      <c r="B51" s="23" t="n">
        <v>38594</v>
      </c>
      <c r="C51" s="15" t="s">
        <v>8</v>
      </c>
      <c r="D51" s="17" t="n">
        <v>0.488243006146196</v>
      </c>
      <c r="E51" s="18" t="n">
        <f aca="false">D51*4046.8564224/1000</f>
        <v>1.97584934511461</v>
      </c>
      <c r="F51" s="29" t="n">
        <v>608424</v>
      </c>
      <c r="G51" s="29" t="n">
        <v>4215142</v>
      </c>
    </row>
    <row r="52" customFormat="false" ht="12.75" hidden="false" customHeight="false" outlineLevel="0" collapsed="false">
      <c r="A52" s="15" t="s">
        <v>44</v>
      </c>
      <c r="B52" s="23" t="n">
        <v>38594</v>
      </c>
      <c r="C52" s="15" t="s">
        <v>8</v>
      </c>
      <c r="D52" s="17" t="n">
        <v>0.650990674861594</v>
      </c>
      <c r="E52" s="18" t="n">
        <f aca="false">D52*4046.8564224/1000</f>
        <v>2.63446579348615</v>
      </c>
      <c r="F52" s="29" t="n">
        <v>609175</v>
      </c>
      <c r="G52" s="29" t="n">
        <v>4215425</v>
      </c>
    </row>
    <row r="53" customFormat="false" ht="12.75" hidden="false" customHeight="false" outlineLevel="0" collapsed="false">
      <c r="A53" s="15" t="s">
        <v>44</v>
      </c>
      <c r="B53" s="23" t="n">
        <v>38594</v>
      </c>
      <c r="C53" s="15" t="s">
        <v>8</v>
      </c>
      <c r="D53" s="17" t="n">
        <v>0.75948912067186</v>
      </c>
      <c r="E53" s="18" t="n">
        <f aca="false">D53*4046.8564224/1000</f>
        <v>3.07354342573384</v>
      </c>
      <c r="F53" s="29" t="n">
        <v>608690</v>
      </c>
      <c r="G53" s="29" t="n">
        <v>4215405</v>
      </c>
    </row>
    <row r="54" customFormat="false" ht="12.75" hidden="false" customHeight="false" outlineLevel="0" collapsed="false">
      <c r="A54" s="15" t="s">
        <v>44</v>
      </c>
      <c r="B54" s="23" t="n">
        <v>38594</v>
      </c>
      <c r="C54" s="15" t="s">
        <v>8</v>
      </c>
      <c r="D54" s="17" t="n">
        <v>0.813738343576993</v>
      </c>
      <c r="E54" s="18" t="n">
        <f aca="false">D54*4046.8564224/1000</f>
        <v>3.29308224185769</v>
      </c>
      <c r="F54" s="29" t="n">
        <v>608905</v>
      </c>
      <c r="G54" s="29" t="n">
        <v>4215405</v>
      </c>
    </row>
    <row r="55" customFormat="false" ht="13.5" hidden="false" customHeight="false" outlineLevel="0" collapsed="false">
      <c r="A55" s="15" t="s">
        <v>44</v>
      </c>
      <c r="B55" s="23" t="n">
        <v>38594</v>
      </c>
      <c r="C55" s="15" t="s">
        <v>8</v>
      </c>
      <c r="D55" s="17" t="n">
        <v>0.596741451956461</v>
      </c>
      <c r="E55" s="18" t="n">
        <f aca="false">D55*4046.8564224/1000</f>
        <v>2.41492697736231</v>
      </c>
      <c r="F55" s="29" t="n">
        <v>609181</v>
      </c>
      <c r="G55" s="29" t="n">
        <v>4215167</v>
      </c>
    </row>
    <row r="56" customFormat="false" ht="12.75" hidden="false" customHeight="false" outlineLevel="0" collapsed="false">
      <c r="E56" s="28" t="n">
        <v>0.65779480868337</v>
      </c>
      <c r="F56" s="30" t="n">
        <v>608225.915</v>
      </c>
      <c r="G56" s="30" t="n">
        <v>4211008.462</v>
      </c>
    </row>
    <row r="57" customFormat="false" ht="12.75" hidden="false" customHeight="false" outlineLevel="0" collapsed="false">
      <c r="E57" s="28" t="n">
        <v>0.597995280621245</v>
      </c>
      <c r="F57" s="31" t="n">
        <v>608222.67</v>
      </c>
      <c r="G57" s="31" t="n">
        <v>4211087.813</v>
      </c>
    </row>
    <row r="58" customFormat="false" ht="12.75" hidden="false" customHeight="false" outlineLevel="0" collapsed="false">
      <c r="E58" s="28" t="n">
        <v>0.717594336745494</v>
      </c>
      <c r="F58" s="31" t="n">
        <v>608174.376</v>
      </c>
      <c r="G58" s="31" t="n">
        <v>4211214.1</v>
      </c>
    </row>
    <row r="59" customFormat="false" ht="12.75" hidden="false" customHeight="false" outlineLevel="0" collapsed="false">
      <c r="E59" s="28" t="n">
        <v>0.717594336745494</v>
      </c>
      <c r="F59" s="31" t="n">
        <v>608242.907</v>
      </c>
      <c r="G59" s="31" t="n">
        <v>4211307.481</v>
      </c>
    </row>
    <row r="60" customFormat="false" ht="12.75" hidden="false" customHeight="false" outlineLevel="0" collapsed="false">
      <c r="E60" s="28" t="n">
        <v>0.179398584186374</v>
      </c>
      <c r="F60" s="31" t="n">
        <v>608232.703</v>
      </c>
      <c r="G60" s="31" t="n">
        <v>4211445.548</v>
      </c>
    </row>
    <row r="61" customFormat="false" ht="12.75" hidden="false" customHeight="false" outlineLevel="0" collapsed="false">
      <c r="E61" s="28" t="n">
        <v>0.717594336745494</v>
      </c>
      <c r="F61" s="31" t="n">
        <v>608168.862</v>
      </c>
      <c r="G61" s="31" t="n">
        <v>4211495.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eldeiry</cp:lastModifiedBy>
  <cp:lastPrinted>2005-07-21T22:24:03Z</cp:lastPrinted>
  <dcterms:modified xsi:type="dcterms:W3CDTF">2005-11-02T17:30:03Z</dcterms:modified>
  <cp:revision>0</cp:revision>
  <dc:subject/>
  <dc:title/>
</cp:coreProperties>
</file>